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96788"/>
        <c:axId val="74520601"/>
      </c:barChart>
      <c:catAx>
        <c:axId val="9349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601"/>
        <c:auto val="1"/>
        <c:lblAlgn val="ctr"/>
        <c:lblOffset val="100"/>
        <c:noMultiLvlLbl val="0"/>
      </c:catAx>
      <c:valAx>
        <c:axId val="7452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72571"/>
        <c:axId val="82441837"/>
      </c:barChart>
      <c:catAx>
        <c:axId val="2827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837"/>
        <c:auto val="1"/>
        <c:lblAlgn val="ctr"/>
        <c:lblOffset val="100"/>
        <c:noMultiLvlLbl val="0"/>
      </c:catAx>
      <c:valAx>
        <c:axId val="8244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06859"/>
        <c:axId val="85603024"/>
      </c:barChart>
      <c:catAx>
        <c:axId val="8370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024"/>
        <c:auto val="1"/>
        <c:lblAlgn val="ctr"/>
        <c:lblOffset val="100"/>
        <c:noMultiLvlLbl val="0"/>
      </c:catAx>
      <c:valAx>
        <c:axId val="8560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03090"/>
        <c:axId val="64320859"/>
      </c:barChart>
      <c:catAx>
        <c:axId val="7160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859"/>
        <c:auto val="1"/>
        <c:lblAlgn val="ctr"/>
        <c:lblOffset val="100"/>
        <c:noMultiLvlLbl val="0"/>
      </c:catAx>
      <c:valAx>
        <c:axId val="6432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849"/>
        <c:axId val="89850936"/>
      </c:barChart>
      <c:catAx>
        <c:axId val="35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936"/>
        <c:auto val="1"/>
        <c:lblAlgn val="ctr"/>
        <c:lblOffset val="100"/>
        <c:noMultiLvlLbl val="0"/>
      </c:catAx>
      <c:valAx>
        <c:axId val="8985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25448"/>
        <c:axId val="264245"/>
      </c:barChart>
      <c:catAx>
        <c:axId val="8712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5"/>
        <c:auto val="1"/>
        <c:lblAlgn val="ctr"/>
        <c:lblOffset val="100"/>
        <c:noMultiLvlLbl val="0"/>
      </c:catAx>
      <c:valAx>
        <c:axId val="26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1290"/>
        <c:axId val="94646662"/>
      </c:barChart>
      <c:catAx>
        <c:axId val="318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662"/>
        <c:auto val="1"/>
        <c:lblAlgn val="ctr"/>
        <c:lblOffset val="100"/>
        <c:noMultiLvlLbl val="0"/>
      </c:catAx>
      <c:valAx>
        <c:axId val="9464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61438"/>
        <c:axId val="95571888"/>
      </c:barChart>
      <c:catAx>
        <c:axId val="2756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888"/>
        <c:auto val="1"/>
        <c:lblAlgn val="ctr"/>
        <c:lblOffset val="100"/>
        <c:noMultiLvlLbl val="0"/>
      </c:catAx>
      <c:valAx>
        <c:axId val="9557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98647"/>
        <c:axId val="39815632"/>
      </c:barChart>
      <c:catAx>
        <c:axId val="4069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632"/>
        <c:auto val="1"/>
        <c:lblAlgn val="ctr"/>
        <c:lblOffset val="100"/>
        <c:noMultiLvlLbl val="0"/>
      </c:catAx>
      <c:valAx>
        <c:axId val="3981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66714"/>
        <c:axId val="50426712"/>
      </c:barChart>
      <c:catAx>
        <c:axId val="8966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712"/>
        <c:auto val="1"/>
        <c:lblAlgn val="ctr"/>
        <c:lblOffset val="100"/>
        <c:noMultiLvlLbl val="0"/>
      </c:catAx>
      <c:valAx>
        <c:axId val="5042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59681"/>
        <c:axId val="28629383"/>
      </c:barChart>
      <c:catAx>
        <c:axId val="1345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383"/>
        <c:auto val="1"/>
        <c:lblAlgn val="ctr"/>
        <c:lblOffset val="100"/>
        <c:noMultiLvlLbl val="0"/>
      </c:catAx>
      <c:valAx>
        <c:axId val="2862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82962"/>
        <c:axId val="96860316"/>
      </c:barChart>
      <c:catAx>
        <c:axId val="9838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316"/>
        <c:auto val="1"/>
        <c:lblAlgn val="ctr"/>
        <c:lblOffset val="100"/>
        <c:noMultiLvlLbl val="0"/>
      </c:catAx>
      <c:valAx>
        <c:axId val="9686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34546"/>
        <c:axId val="98961792"/>
      </c:barChart>
      <c:catAx>
        <c:axId val="6343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792"/>
        <c:auto val="1"/>
        <c:lblAlgn val="ctr"/>
        <c:lblOffset val="100"/>
        <c:noMultiLvlLbl val="0"/>
      </c:catAx>
      <c:valAx>
        <c:axId val="9896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63879"/>
        <c:axId val="65167959"/>
      </c:barChart>
      <c:catAx>
        <c:axId val="6756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959"/>
        <c:auto val="1"/>
        <c:lblAlgn val="ctr"/>
        <c:lblOffset val="100"/>
        <c:noMultiLvlLbl val="0"/>
      </c:catAx>
      <c:valAx>
        <c:axId val="6516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05223"/>
        <c:axId val="1891998"/>
      </c:barChart>
      <c:catAx>
        <c:axId val="7890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98"/>
        <c:auto val="1"/>
        <c:lblAlgn val="ctr"/>
        <c:lblOffset val="100"/>
        <c:noMultiLvlLbl val="0"/>
      </c:catAx>
      <c:valAx>
        <c:axId val="189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5914"/>
        <c:axId val="8961452"/>
      </c:barChart>
      <c:catAx>
        <c:axId val="600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52"/>
        <c:auto val="1"/>
        <c:lblAlgn val="ctr"/>
        <c:lblOffset val="100"/>
        <c:noMultiLvlLbl val="0"/>
      </c:catAx>
      <c:valAx>
        <c:axId val="896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46462"/>
        <c:axId val="52388412"/>
      </c:barChart>
      <c:catAx>
        <c:axId val="6394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412"/>
        <c:auto val="1"/>
        <c:lblAlgn val="ctr"/>
        <c:lblOffset val="100"/>
        <c:noMultiLvlLbl val="0"/>
      </c:catAx>
      <c:valAx>
        <c:axId val="5238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33889"/>
        <c:axId val="91291794"/>
      </c:barChart>
      <c:catAx>
        <c:axId val="5733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794"/>
        <c:auto val="1"/>
        <c:lblAlgn val="ctr"/>
        <c:lblOffset val="100"/>
        <c:noMultiLvlLbl val="0"/>
      </c:catAx>
      <c:valAx>
        <c:axId val="9129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