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4205"/>
        <c:axId val="45764713"/>
      </c:scatterChart>
      <c:valAx>
        <c:axId val="1828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713"/>
        <c:crossesAt val="0"/>
        <c:crossBetween val="midCat"/>
      </c:valAx>
      <c:valAx>
        <c:axId val="4576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1924"/>
        <c:axId val="7748280"/>
      </c:scatterChart>
      <c:valAx>
        <c:axId val="1508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80"/>
        <c:crossesAt val="0"/>
        <c:crossBetween val="midCat"/>
      </c:valAx>
      <c:valAx>
        <c:axId val="77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4304"/>
        <c:axId val="9287999"/>
      </c:scatterChart>
      <c:valAx>
        <c:axId val="3811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9"/>
        <c:crossesAt val="0"/>
        <c:crossBetween val="midCat"/>
      </c:valAx>
      <c:valAx>
        <c:axId val="928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6504"/>
        <c:axId val="4227002"/>
      </c:scatterChart>
      <c:valAx>
        <c:axId val="302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02"/>
        <c:crossesAt val="0"/>
        <c:crossBetween val="midCat"/>
      </c:valAx>
      <c:valAx>
        <c:axId val="422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