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8539"/>
        <c:axId val="58518914"/>
      </c:barChart>
      <c:catAx>
        <c:axId val="994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914"/>
        <c:auto val="1"/>
        <c:lblAlgn val="ctr"/>
        <c:lblOffset val="100"/>
        <c:noMultiLvlLbl val="0"/>
      </c:catAx>
      <c:valAx>
        <c:axId val="5851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44441"/>
        <c:axId val="41517924"/>
      </c:barChart>
      <c:catAx>
        <c:axId val="4624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7924"/>
        <c:auto val="1"/>
        <c:lblAlgn val="ctr"/>
        <c:lblOffset val="100"/>
        <c:noMultiLvlLbl val="0"/>
      </c:catAx>
      <c:valAx>
        <c:axId val="4151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1691"/>
        <c:axId val="56886690"/>
      </c:barChart>
      <c:catAx>
        <c:axId val="422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6690"/>
        <c:auto val="1"/>
        <c:lblAlgn val="ctr"/>
        <c:lblOffset val="100"/>
        <c:noMultiLvlLbl val="0"/>
      </c:catAx>
      <c:valAx>
        <c:axId val="5688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570681"/>
        <c:axId val="6990713"/>
      </c:barChart>
      <c:catAx>
        <c:axId val="1457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713"/>
        <c:auto val="1"/>
        <c:lblAlgn val="ctr"/>
        <c:lblOffset val="100"/>
        <c:noMultiLvlLbl val="0"/>
      </c:catAx>
      <c:valAx>
        <c:axId val="699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12366"/>
        <c:axId val="25071263"/>
      </c:barChart>
      <c:catAx>
        <c:axId val="2301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263"/>
        <c:auto val="1"/>
        <c:lblAlgn val="ctr"/>
        <c:lblOffset val="100"/>
        <c:noMultiLvlLbl val="0"/>
      </c:catAx>
      <c:valAx>
        <c:axId val="2507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60645"/>
        <c:axId val="47543043"/>
      </c:barChart>
      <c:catAx>
        <c:axId val="5136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043"/>
        <c:auto val="1"/>
        <c:lblAlgn val="ctr"/>
        <c:lblOffset val="100"/>
        <c:noMultiLvlLbl val="0"/>
      </c:catAx>
      <c:valAx>
        <c:axId val="4754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47679"/>
        <c:axId val="32395902"/>
      </c:barChart>
      <c:catAx>
        <c:axId val="7054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5902"/>
        <c:auto val="1"/>
        <c:lblAlgn val="ctr"/>
        <c:lblOffset val="100"/>
        <c:noMultiLvlLbl val="0"/>
      </c:catAx>
      <c:valAx>
        <c:axId val="3239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63467"/>
        <c:axId val="95384869"/>
      </c:barChart>
      <c:catAx>
        <c:axId val="2056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869"/>
        <c:auto val="1"/>
        <c:lblAlgn val="ctr"/>
        <c:lblOffset val="100"/>
        <c:noMultiLvlLbl val="0"/>
      </c:catAx>
      <c:valAx>
        <c:axId val="9538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472864"/>
        <c:axId val="45973924"/>
      </c:barChart>
      <c:catAx>
        <c:axId val="7947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3924"/>
        <c:auto val="1"/>
        <c:lblAlgn val="ctr"/>
        <c:lblOffset val="100"/>
        <c:noMultiLvlLbl val="0"/>
      </c:catAx>
      <c:valAx>
        <c:axId val="4597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15655"/>
        <c:axId val="93871374"/>
      </c:barChart>
      <c:catAx>
        <c:axId val="2231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1374"/>
        <c:auto val="1"/>
        <c:lblAlgn val="ctr"/>
        <c:lblOffset val="100"/>
        <c:noMultiLvlLbl val="0"/>
      </c:catAx>
      <c:valAx>
        <c:axId val="9387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02203"/>
        <c:axId val="51984022"/>
      </c:barChart>
      <c:catAx>
        <c:axId val="2360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4022"/>
        <c:auto val="1"/>
        <c:lblAlgn val="ctr"/>
        <c:lblOffset val="100"/>
        <c:noMultiLvlLbl val="0"/>
      </c:catAx>
      <c:valAx>
        <c:axId val="5198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2717"/>
        <c:axId val="87284911"/>
      </c:barChart>
      <c:catAx>
        <c:axId val="124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4911"/>
        <c:auto val="1"/>
        <c:lblAlgn val="ctr"/>
        <c:lblOffset val="100"/>
        <c:noMultiLvlLbl val="0"/>
      </c:catAx>
      <c:valAx>
        <c:axId val="8728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77616"/>
        <c:axId val="97972696"/>
      </c:barChart>
      <c:catAx>
        <c:axId val="7817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696"/>
        <c:auto val="1"/>
        <c:lblAlgn val="ctr"/>
        <c:lblOffset val="100"/>
        <c:noMultiLvlLbl val="0"/>
      </c:catAx>
      <c:valAx>
        <c:axId val="9797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03377"/>
        <c:axId val="55777646"/>
      </c:barChart>
      <c:catAx>
        <c:axId val="300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7646"/>
        <c:auto val="1"/>
        <c:lblAlgn val="ctr"/>
        <c:lblOffset val="100"/>
        <c:noMultiLvlLbl val="0"/>
      </c:catAx>
      <c:valAx>
        <c:axId val="5577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4631"/>
        <c:axId val="39074494"/>
      </c:barChart>
      <c:catAx>
        <c:axId val="473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494"/>
        <c:auto val="1"/>
        <c:lblAlgn val="ctr"/>
        <c:lblOffset val="100"/>
        <c:noMultiLvlLbl val="0"/>
      </c:catAx>
      <c:valAx>
        <c:axId val="3907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33726"/>
        <c:axId val="28592240"/>
      </c:barChart>
      <c:catAx>
        <c:axId val="5993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240"/>
        <c:auto val="1"/>
        <c:lblAlgn val="ctr"/>
        <c:lblOffset val="100"/>
        <c:noMultiLvlLbl val="0"/>
      </c:catAx>
      <c:valAx>
        <c:axId val="2859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47017"/>
        <c:axId val="11116983"/>
      </c:barChart>
      <c:catAx>
        <c:axId val="374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6983"/>
        <c:auto val="1"/>
        <c:lblAlgn val="ctr"/>
        <c:lblOffset val="100"/>
        <c:noMultiLvlLbl val="0"/>
      </c:catAx>
      <c:valAx>
        <c:axId val="1111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45653"/>
        <c:axId val="58879328"/>
      </c:barChart>
      <c:catAx>
        <c:axId val="1684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9328"/>
        <c:auto val="1"/>
        <c:lblAlgn val="ctr"/>
        <c:lblOffset val="100"/>
        <c:noMultiLvlLbl val="0"/>
      </c:catAx>
      <c:valAx>
        <c:axId val="5887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