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18276"/>
        <c:axId val="29890293"/>
      </c:scatterChart>
      <c:valAx>
        <c:axId val="7671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293"/>
        <c:crossesAt val="0"/>
        <c:crossBetween val="midCat"/>
      </c:valAx>
      <c:valAx>
        <c:axId val="2989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75879"/>
        <c:axId val="15253754"/>
      </c:scatterChart>
      <c:valAx>
        <c:axId val="2637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754"/>
        <c:crossesAt val="0"/>
        <c:crossBetween val="midCat"/>
      </c:valAx>
      <c:valAx>
        <c:axId val="1525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0181"/>
        <c:axId val="6246427"/>
      </c:scatterChart>
      <c:valAx>
        <c:axId val="224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27"/>
        <c:crossesAt val="0"/>
        <c:crossBetween val="midCat"/>
      </c:valAx>
      <c:valAx>
        <c:axId val="624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07644"/>
        <c:axId val="69748980"/>
      </c:scatterChart>
      <c:valAx>
        <c:axId val="1450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980"/>
        <c:crossesAt val="0"/>
        <c:crossBetween val="midCat"/>
      </c:valAx>
      <c:valAx>
        <c:axId val="6974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