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16677"/>
        <c:axId val="5549131"/>
      </c:scatterChart>
      <c:valAx>
        <c:axId val="81616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131"/>
        <c:crossesAt val="0"/>
        <c:crossBetween val="midCat"/>
      </c:valAx>
      <c:valAx>
        <c:axId val="5549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6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56453"/>
        <c:axId val="75499801"/>
      </c:scatterChart>
      <c:valAx>
        <c:axId val="54556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9801"/>
        <c:crossesAt val="0"/>
        <c:crossBetween val="midCat"/>
      </c:valAx>
      <c:valAx>
        <c:axId val="75499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6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90714"/>
        <c:axId val="50467192"/>
      </c:scatterChart>
      <c:valAx>
        <c:axId val="60490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7192"/>
        <c:crossesAt val="0"/>
        <c:crossBetween val="midCat"/>
      </c:valAx>
      <c:valAx>
        <c:axId val="50467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0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75871"/>
        <c:axId val="40721980"/>
      </c:scatterChart>
      <c:valAx>
        <c:axId val="22875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1980"/>
        <c:crossesAt val="0"/>
        <c:crossBetween val="midCat"/>
      </c:valAx>
      <c:valAx>
        <c:axId val="40721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5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