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60417"/>
        <c:axId val="61675591"/>
      </c:barChart>
      <c:catAx>
        <c:axId val="3196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591"/>
        <c:auto val="1"/>
        <c:lblAlgn val="ctr"/>
        <c:lblOffset val="100"/>
        <c:noMultiLvlLbl val="0"/>
      </c:catAx>
      <c:valAx>
        <c:axId val="6167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25348"/>
        <c:axId val="46980766"/>
      </c:barChart>
      <c:catAx>
        <c:axId val="8842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766"/>
        <c:auto val="1"/>
        <c:lblAlgn val="ctr"/>
        <c:lblOffset val="100"/>
        <c:noMultiLvlLbl val="0"/>
      </c:catAx>
      <c:valAx>
        <c:axId val="4698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42006"/>
        <c:axId val="48935398"/>
      </c:barChart>
      <c:catAx>
        <c:axId val="3584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398"/>
        <c:auto val="1"/>
        <c:lblAlgn val="ctr"/>
        <c:lblOffset val="100"/>
        <c:noMultiLvlLbl val="0"/>
      </c:catAx>
      <c:valAx>
        <c:axId val="4893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38086"/>
        <c:axId val="61251772"/>
      </c:barChart>
      <c:catAx>
        <c:axId val="8623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772"/>
        <c:auto val="1"/>
        <c:lblAlgn val="ctr"/>
        <c:lblOffset val="100"/>
        <c:noMultiLvlLbl val="0"/>
      </c:catAx>
      <c:valAx>
        <c:axId val="6125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55975"/>
        <c:axId val="77506839"/>
      </c:barChart>
      <c:catAx>
        <c:axId val="2715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839"/>
        <c:auto val="1"/>
        <c:lblAlgn val="ctr"/>
        <c:lblOffset val="100"/>
        <c:noMultiLvlLbl val="0"/>
      </c:catAx>
      <c:valAx>
        <c:axId val="7750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74610"/>
        <c:axId val="85256665"/>
      </c:barChart>
      <c:catAx>
        <c:axId val="8907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665"/>
        <c:auto val="1"/>
        <c:lblAlgn val="ctr"/>
        <c:lblOffset val="100"/>
        <c:noMultiLvlLbl val="0"/>
      </c:catAx>
      <c:valAx>
        <c:axId val="8525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63125"/>
        <c:axId val="21278533"/>
      </c:barChart>
      <c:catAx>
        <c:axId val="1566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533"/>
        <c:auto val="1"/>
        <c:lblAlgn val="ctr"/>
        <c:lblOffset val="100"/>
        <c:noMultiLvlLbl val="0"/>
      </c:catAx>
      <c:valAx>
        <c:axId val="2127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07919"/>
        <c:axId val="54870404"/>
      </c:barChart>
      <c:catAx>
        <c:axId val="8640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404"/>
        <c:auto val="1"/>
        <c:lblAlgn val="ctr"/>
        <c:lblOffset val="100"/>
        <c:noMultiLvlLbl val="0"/>
      </c:catAx>
      <c:valAx>
        <c:axId val="5487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95279"/>
        <c:axId val="42973798"/>
      </c:barChart>
      <c:catAx>
        <c:axId val="2179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798"/>
        <c:auto val="1"/>
        <c:lblAlgn val="ctr"/>
        <c:lblOffset val="100"/>
        <c:noMultiLvlLbl val="0"/>
      </c:catAx>
      <c:valAx>
        <c:axId val="4297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54552"/>
        <c:axId val="68381272"/>
      </c:barChart>
      <c:catAx>
        <c:axId val="7625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272"/>
        <c:auto val="1"/>
        <c:lblAlgn val="ctr"/>
        <c:lblOffset val="100"/>
        <c:noMultiLvlLbl val="0"/>
      </c:catAx>
      <c:valAx>
        <c:axId val="6838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87719"/>
        <c:axId val="64851421"/>
      </c:barChart>
      <c:catAx>
        <c:axId val="8698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421"/>
        <c:auto val="1"/>
        <c:lblAlgn val="ctr"/>
        <c:lblOffset val="100"/>
        <c:noMultiLvlLbl val="0"/>
      </c:catAx>
      <c:valAx>
        <c:axId val="6485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27031"/>
        <c:axId val="58368367"/>
      </c:barChart>
      <c:catAx>
        <c:axId val="2532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367"/>
        <c:auto val="1"/>
        <c:lblAlgn val="ctr"/>
        <c:lblOffset val="100"/>
        <c:noMultiLvlLbl val="0"/>
      </c:catAx>
      <c:valAx>
        <c:axId val="5836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60983"/>
        <c:axId val="40375381"/>
      </c:barChart>
      <c:catAx>
        <c:axId val="6726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381"/>
        <c:auto val="1"/>
        <c:lblAlgn val="ctr"/>
        <c:lblOffset val="100"/>
        <c:noMultiLvlLbl val="0"/>
      </c:catAx>
      <c:valAx>
        <c:axId val="4037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64365"/>
        <c:axId val="61123678"/>
      </c:barChart>
      <c:catAx>
        <c:axId val="2776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678"/>
        <c:auto val="1"/>
        <c:lblAlgn val="ctr"/>
        <c:lblOffset val="100"/>
        <c:noMultiLvlLbl val="0"/>
      </c:catAx>
      <c:valAx>
        <c:axId val="6112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80486"/>
        <c:axId val="79211195"/>
      </c:barChart>
      <c:catAx>
        <c:axId val="6538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195"/>
        <c:auto val="1"/>
        <c:lblAlgn val="ctr"/>
        <c:lblOffset val="100"/>
        <c:noMultiLvlLbl val="0"/>
      </c:catAx>
      <c:valAx>
        <c:axId val="7921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90921"/>
        <c:axId val="5244919"/>
      </c:barChart>
      <c:catAx>
        <c:axId val="5979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19"/>
        <c:auto val="1"/>
        <c:lblAlgn val="ctr"/>
        <c:lblOffset val="100"/>
        <c:noMultiLvlLbl val="0"/>
      </c:catAx>
      <c:valAx>
        <c:axId val="524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88857"/>
        <c:axId val="58658087"/>
      </c:barChart>
      <c:catAx>
        <c:axId val="9818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087"/>
        <c:auto val="1"/>
        <c:lblAlgn val="ctr"/>
        <c:lblOffset val="100"/>
        <c:noMultiLvlLbl val="0"/>
      </c:catAx>
      <c:valAx>
        <c:axId val="5865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9097"/>
        <c:axId val="14337791"/>
      </c:barChart>
      <c:catAx>
        <c:axId val="898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791"/>
        <c:auto val="1"/>
        <c:lblAlgn val="ctr"/>
        <c:lblOffset val="100"/>
        <c:noMultiLvlLbl val="0"/>
      </c:catAx>
      <c:valAx>
        <c:axId val="1433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