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6160"/>
        <c:axId val="42557024"/>
      </c:barChart>
      <c:catAx>
        <c:axId val="181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024"/>
        <c:auto val="1"/>
        <c:lblAlgn val="ctr"/>
        <c:lblOffset val="100"/>
        <c:noMultiLvlLbl val="0"/>
      </c:catAx>
      <c:valAx>
        <c:axId val="425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2389"/>
        <c:axId val="55218284"/>
      </c:barChart>
      <c:catAx>
        <c:axId val="79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284"/>
        <c:auto val="1"/>
        <c:lblAlgn val="ctr"/>
        <c:lblOffset val="100"/>
        <c:noMultiLvlLbl val="0"/>
      </c:catAx>
      <c:valAx>
        <c:axId val="552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54425"/>
        <c:axId val="23736589"/>
      </c:barChart>
      <c:catAx>
        <c:axId val="4305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589"/>
        <c:auto val="1"/>
        <c:lblAlgn val="ctr"/>
        <c:lblOffset val="100"/>
        <c:noMultiLvlLbl val="0"/>
      </c:catAx>
      <c:valAx>
        <c:axId val="237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97506"/>
        <c:axId val="91952953"/>
      </c:barChart>
      <c:catAx>
        <c:axId val="2399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953"/>
        <c:auto val="1"/>
        <c:lblAlgn val="ctr"/>
        <c:lblOffset val="100"/>
        <c:noMultiLvlLbl val="0"/>
      </c:catAx>
      <c:valAx>
        <c:axId val="919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16900"/>
        <c:axId val="96856518"/>
      </c:barChart>
      <c:catAx>
        <c:axId val="3371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518"/>
        <c:auto val="1"/>
        <c:lblAlgn val="ctr"/>
        <c:lblOffset val="100"/>
        <c:noMultiLvlLbl val="0"/>
      </c:catAx>
      <c:valAx>
        <c:axId val="968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14641"/>
        <c:axId val="87864691"/>
      </c:barChart>
      <c:catAx>
        <c:axId val="100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691"/>
        <c:auto val="1"/>
        <c:lblAlgn val="ctr"/>
        <c:lblOffset val="100"/>
        <c:noMultiLvlLbl val="0"/>
      </c:catAx>
      <c:valAx>
        <c:axId val="878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0469"/>
        <c:axId val="64495516"/>
      </c:barChart>
      <c:catAx>
        <c:axId val="946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516"/>
        <c:auto val="1"/>
        <c:lblAlgn val="ctr"/>
        <c:lblOffset val="100"/>
        <c:noMultiLvlLbl val="0"/>
      </c:catAx>
      <c:valAx>
        <c:axId val="644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86109"/>
        <c:axId val="12336231"/>
      </c:barChart>
      <c:catAx>
        <c:axId val="737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31"/>
        <c:auto val="1"/>
        <c:lblAlgn val="ctr"/>
        <c:lblOffset val="100"/>
        <c:noMultiLvlLbl val="0"/>
      </c:catAx>
      <c:valAx>
        <c:axId val="123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5665"/>
        <c:axId val="85727259"/>
      </c:barChart>
      <c:catAx>
        <c:axId val="8713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259"/>
        <c:auto val="1"/>
        <c:lblAlgn val="ctr"/>
        <c:lblOffset val="100"/>
        <c:noMultiLvlLbl val="0"/>
      </c:catAx>
      <c:valAx>
        <c:axId val="857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84632"/>
        <c:axId val="41452645"/>
      </c:barChart>
      <c:catAx>
        <c:axId val="526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645"/>
        <c:auto val="1"/>
        <c:lblAlgn val="ctr"/>
        <c:lblOffset val="100"/>
        <c:noMultiLvlLbl val="0"/>
      </c:catAx>
      <c:valAx>
        <c:axId val="414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285"/>
        <c:axId val="56521199"/>
      </c:barChart>
      <c:catAx>
        <c:axId val="469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199"/>
        <c:auto val="1"/>
        <c:lblAlgn val="ctr"/>
        <c:lblOffset val="100"/>
        <c:noMultiLvlLbl val="0"/>
      </c:catAx>
      <c:valAx>
        <c:axId val="565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5653"/>
        <c:axId val="20927979"/>
      </c:barChart>
      <c:catAx>
        <c:axId val="418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979"/>
        <c:auto val="1"/>
        <c:lblAlgn val="ctr"/>
        <c:lblOffset val="100"/>
        <c:noMultiLvlLbl val="0"/>
      </c:catAx>
      <c:valAx>
        <c:axId val="209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15224"/>
        <c:axId val="35923404"/>
      </c:barChart>
      <c:catAx>
        <c:axId val="269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404"/>
        <c:auto val="1"/>
        <c:lblAlgn val="ctr"/>
        <c:lblOffset val="100"/>
        <c:noMultiLvlLbl val="0"/>
      </c:catAx>
      <c:valAx>
        <c:axId val="359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39772"/>
        <c:axId val="63003933"/>
      </c:barChart>
      <c:catAx>
        <c:axId val="800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933"/>
        <c:auto val="1"/>
        <c:lblAlgn val="ctr"/>
        <c:lblOffset val="100"/>
        <c:noMultiLvlLbl val="0"/>
      </c:catAx>
      <c:valAx>
        <c:axId val="630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8558"/>
        <c:axId val="51945123"/>
      </c:barChart>
      <c:catAx>
        <c:axId val="2709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123"/>
        <c:auto val="1"/>
        <c:lblAlgn val="ctr"/>
        <c:lblOffset val="100"/>
        <c:noMultiLvlLbl val="0"/>
      </c:catAx>
      <c:valAx>
        <c:axId val="519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11702"/>
        <c:axId val="18043342"/>
      </c:barChart>
      <c:catAx>
        <c:axId val="8721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342"/>
        <c:auto val="1"/>
        <c:lblAlgn val="ctr"/>
        <c:lblOffset val="100"/>
        <c:noMultiLvlLbl val="0"/>
      </c:catAx>
      <c:valAx>
        <c:axId val="180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82312"/>
        <c:axId val="7604613"/>
      </c:barChart>
      <c:catAx>
        <c:axId val="5028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13"/>
        <c:auto val="1"/>
        <c:lblAlgn val="ctr"/>
        <c:lblOffset val="100"/>
        <c:noMultiLvlLbl val="0"/>
      </c:catAx>
      <c:valAx>
        <c:axId val="76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38163"/>
        <c:axId val="85749981"/>
      </c:barChart>
      <c:catAx>
        <c:axId val="605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981"/>
        <c:auto val="1"/>
        <c:lblAlgn val="ctr"/>
        <c:lblOffset val="100"/>
        <c:noMultiLvlLbl val="0"/>
      </c:catAx>
      <c:valAx>
        <c:axId val="857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