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183"/>
        <c:axId val="77860483"/>
      </c:scatterChart>
      <c:valAx>
        <c:axId val="180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83"/>
        <c:crossesAt val="0"/>
        <c:crossBetween val="midCat"/>
      </c:valAx>
      <c:valAx>
        <c:axId val="7786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3513"/>
        <c:axId val="83794010"/>
      </c:scatterChart>
      <c:valAx>
        <c:axId val="8262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10"/>
        <c:crossesAt val="0"/>
        <c:crossBetween val="midCat"/>
      </c:valAx>
      <c:valAx>
        <c:axId val="8379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1465"/>
        <c:axId val="88734166"/>
      </c:scatterChart>
      <c:valAx>
        <c:axId val="8727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66"/>
        <c:crossesAt val="0"/>
        <c:crossBetween val="midCat"/>
      </c:valAx>
      <c:valAx>
        <c:axId val="8873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8207"/>
        <c:axId val="30446327"/>
      </c:scatterChart>
      <c:valAx>
        <c:axId val="9750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327"/>
        <c:crossesAt val="0"/>
        <c:crossBetween val="midCat"/>
      </c:valAx>
      <c:valAx>
        <c:axId val="304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