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54312"/>
        <c:axId val="90519068"/>
      </c:lineChart>
      <c:catAx>
        <c:axId val="22554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519068"/>
        <c:crossesAt val="0"/>
        <c:auto val="1"/>
        <c:lblAlgn val="ctr"/>
        <c:lblOffset val="100"/>
        <c:noMultiLvlLbl val="0"/>
      </c:catAx>
      <c:valAx>
        <c:axId val="90519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554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76475"/>
        <c:axId val="60527657"/>
      </c:lineChart>
      <c:catAx>
        <c:axId val="47376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527657"/>
        <c:crossesAt val="0"/>
        <c:auto val="1"/>
        <c:lblAlgn val="ctr"/>
        <c:lblOffset val="100"/>
        <c:noMultiLvlLbl val="0"/>
      </c:catAx>
      <c:valAx>
        <c:axId val="60527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376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