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168573"/>
        <c:axId val="38795147"/>
      </c:scatterChart>
      <c:valAx>
        <c:axId val="931685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147"/>
        <c:crossBetween val="midCat"/>
      </c:valAx>
      <c:valAx>
        <c:axId val="387951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5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434545"/>
        <c:axId val="35412892"/>
      </c:scatterChart>
      <c:valAx>
        <c:axId val="3643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892"/>
        <c:crossesAt val="0"/>
        <c:crossBetween val="midCat"/>
      </c:valAx>
      <c:valAx>
        <c:axId val="3541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