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31596"/>
        <c:axId val="18523671"/>
      </c:scatterChart>
      <c:valAx>
        <c:axId val="75331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671"/>
        <c:crossBetween val="midCat"/>
      </c:valAx>
      <c:valAx>
        <c:axId val="18523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6194"/>
        <c:axId val="50711854"/>
      </c:scatterChart>
      <c:valAx>
        <c:axId val="77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54"/>
        <c:crossesAt val="0"/>
        <c:crossBetween val="midCat"/>
      </c:valAx>
      <c:valAx>
        <c:axId val="507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