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92054"/>
        <c:axId val="92925152"/>
      </c:lineChart>
      <c:catAx>
        <c:axId val="20292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925152"/>
        <c:crossesAt val="0"/>
        <c:auto val="1"/>
        <c:lblAlgn val="ctr"/>
        <c:lblOffset val="100"/>
        <c:noMultiLvlLbl val="0"/>
      </c:catAx>
      <c:valAx>
        <c:axId val="92925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292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29166"/>
        <c:axId val="13845449"/>
      </c:lineChart>
      <c:catAx>
        <c:axId val="13029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845449"/>
        <c:crossesAt val="0"/>
        <c:auto val="1"/>
        <c:lblAlgn val="ctr"/>
        <c:lblOffset val="100"/>
        <c:noMultiLvlLbl val="0"/>
      </c:catAx>
      <c:valAx>
        <c:axId val="13845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029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