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11469"/>
        <c:axId val="39468029"/>
      </c:barChart>
      <c:catAx>
        <c:axId val="47811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68029"/>
        <c:auto val="1"/>
        <c:lblAlgn val="ctr"/>
        <c:lblOffset val="100"/>
        <c:noMultiLvlLbl val="0"/>
      </c:catAx>
      <c:valAx>
        <c:axId val="39468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1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25473"/>
        <c:axId val="78437501"/>
      </c:scatterChart>
      <c:valAx>
        <c:axId val="707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01"/>
        <c:crossesAt val="0"/>
        <c:crossBetween val="midCat"/>
      </c:valAx>
      <c:valAx>
        <c:axId val="784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