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137628"/>
        <c:axId val="82721017"/>
      </c:scatterChart>
      <c:valAx>
        <c:axId val="2813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017"/>
        <c:crossesAt val="0"/>
        <c:crossBetween val="midCat"/>
      </c:valAx>
      <c:valAx>
        <c:axId val="827210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6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055653"/>
        <c:axId val="34931317"/>
      </c:scatterChart>
      <c:valAx>
        <c:axId val="7105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317"/>
        <c:crossesAt val="0"/>
        <c:crossBetween val="midCat"/>
      </c:valAx>
      <c:valAx>
        <c:axId val="349313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791081"/>
        <c:axId val="33867558"/>
      </c:scatterChart>
      <c:valAx>
        <c:axId val="767910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558"/>
        <c:crossesAt val="0"/>
        <c:crossBetween val="midCat"/>
        <c:majorUnit val="10"/>
      </c:valAx>
      <c:valAx>
        <c:axId val="338675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855684"/>
        <c:axId val="66391812"/>
      </c:scatterChart>
      <c:valAx>
        <c:axId val="238556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812"/>
        <c:crossesAt val="0"/>
        <c:crossBetween val="midCat"/>
      </c:valAx>
      <c:valAx>
        <c:axId val="663918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763396"/>
        <c:axId val="53296076"/>
      </c:scatterChart>
      <c:valAx>
        <c:axId val="757633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076"/>
        <c:crossesAt val="0"/>
        <c:crossBetween val="midCat"/>
      </c:valAx>
      <c:valAx>
        <c:axId val="532960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