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091089"/>
        <c:axId val="82728194"/>
      </c:scatterChart>
      <c:valAx>
        <c:axId val="350910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194"/>
        <c:crossBetween val="midCat"/>
      </c:valAx>
      <c:valAx>
        <c:axId val="827281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0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61285"/>
        <c:axId val="60332351"/>
      </c:scatterChart>
      <c:valAx>
        <c:axId val="4036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351"/>
        <c:crossesAt val="0"/>
        <c:crossBetween val="midCat"/>
      </c:valAx>
      <c:valAx>
        <c:axId val="6033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