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897446"/>
        <c:axId val="59653881"/>
      </c:scatterChart>
      <c:valAx>
        <c:axId val="368974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3881"/>
        <c:crossBetween val="midCat"/>
      </c:valAx>
      <c:valAx>
        <c:axId val="596538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74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845668"/>
        <c:axId val="78059074"/>
      </c:scatterChart>
      <c:valAx>
        <c:axId val="67845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9074"/>
        <c:crossesAt val="0"/>
        <c:crossBetween val="midCat"/>
      </c:valAx>
      <c:valAx>
        <c:axId val="7805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5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