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60605"/>
        <c:axId val="67113194"/>
      </c:scatterChart>
      <c:valAx>
        <c:axId val="595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13194"/>
        <c:crossesAt val="0"/>
        <c:crossBetween val="midCat"/>
      </c:valAx>
      <c:valAx>
        <c:axId val="6711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60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