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29402"/>
        <c:axId val="60801744"/>
      </c:lineChart>
      <c:catAx>
        <c:axId val="40229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801744"/>
        <c:crossesAt val="0"/>
        <c:auto val="1"/>
        <c:lblAlgn val="ctr"/>
        <c:lblOffset val="100"/>
        <c:noMultiLvlLbl val="0"/>
      </c:catAx>
      <c:valAx>
        <c:axId val="60801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229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62533"/>
        <c:axId val="6546998"/>
      </c:lineChart>
      <c:catAx>
        <c:axId val="54662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46998"/>
        <c:crossesAt val="0"/>
        <c:auto val="1"/>
        <c:lblAlgn val="ctr"/>
        <c:lblOffset val="100"/>
        <c:noMultiLvlLbl val="0"/>
      </c:catAx>
      <c:valAx>
        <c:axId val="6546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6625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