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403211"/>
        <c:axId val="99374197"/>
      </c:barChart>
      <c:catAx>
        <c:axId val="154032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74197"/>
        <c:auto val="1"/>
        <c:lblAlgn val="ctr"/>
        <c:lblOffset val="100"/>
        <c:noMultiLvlLbl val="0"/>
      </c:catAx>
      <c:valAx>
        <c:axId val="99374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032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567318"/>
        <c:axId val="76267149"/>
      </c:scatterChart>
      <c:valAx>
        <c:axId val="1456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149"/>
        <c:crossesAt val="0"/>
        <c:crossBetween val="midCat"/>
      </c:valAx>
      <c:valAx>
        <c:axId val="7626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