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267572"/>
        <c:axId val="13897975"/>
      </c:scatterChart>
      <c:valAx>
        <c:axId val="1026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975"/>
        <c:crossesAt val="0"/>
        <c:crossBetween val="midCat"/>
      </c:valAx>
      <c:valAx>
        <c:axId val="138979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95863"/>
        <c:axId val="82402078"/>
      </c:scatterChart>
      <c:valAx>
        <c:axId val="6149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078"/>
        <c:crossesAt val="0"/>
        <c:crossBetween val="midCat"/>
      </c:valAx>
      <c:valAx>
        <c:axId val="82402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48646"/>
        <c:axId val="70823644"/>
      </c:scatterChart>
      <c:valAx>
        <c:axId val="52548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644"/>
        <c:crossesAt val="0"/>
        <c:crossBetween val="midCat"/>
        <c:majorUnit val="10"/>
      </c:valAx>
      <c:valAx>
        <c:axId val="708236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199126"/>
        <c:axId val="32395688"/>
      </c:scatterChart>
      <c:valAx>
        <c:axId val="45199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688"/>
        <c:crossesAt val="0"/>
        <c:crossBetween val="midCat"/>
      </c:valAx>
      <c:valAx>
        <c:axId val="32395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64012"/>
        <c:axId val="50130364"/>
      </c:scatterChart>
      <c:valAx>
        <c:axId val="372640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364"/>
        <c:crossesAt val="0"/>
        <c:crossBetween val="midCat"/>
      </c:valAx>
      <c:valAx>
        <c:axId val="50130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