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040569"/>
        <c:axId val="78182109"/>
      </c:scatterChart>
      <c:valAx>
        <c:axId val="440405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109"/>
        <c:crossBetween val="midCat"/>
      </c:valAx>
      <c:valAx>
        <c:axId val="781821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5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87246"/>
        <c:axId val="45925737"/>
      </c:scatterChart>
      <c:valAx>
        <c:axId val="4988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737"/>
        <c:crossesAt val="0"/>
        <c:crossBetween val="midCat"/>
      </c:valAx>
      <c:valAx>
        <c:axId val="4592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