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917120"/>
        <c:axId val="34847607"/>
      </c:scatterChart>
      <c:valAx>
        <c:axId val="199171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7607"/>
        <c:crossBetween val="midCat"/>
      </c:valAx>
      <c:valAx>
        <c:axId val="348476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71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257013"/>
        <c:axId val="43106730"/>
      </c:scatterChart>
      <c:valAx>
        <c:axId val="76257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6730"/>
        <c:crossesAt val="0"/>
        <c:crossBetween val="midCat"/>
      </c:valAx>
      <c:valAx>
        <c:axId val="4310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7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